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53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амбулаторно-поликлинической помощи  на 2020 год</t>
  </si>
  <si>
    <t xml:space="preserve">ТОГБУЗ "Кирсанов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23. врач-оториноларинголог (детский)</t>
  </si>
  <si>
    <t xml:space="preserve">24. врач-офтальмолог</t>
  </si>
  <si>
    <t xml:space="preserve">25. врач-офтальмолог (детский)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5. врач-хирург</t>
  </si>
  <si>
    <t xml:space="preserve">47. врач-эндокринолог</t>
  </si>
  <si>
    <t xml:space="preserve">56. врач-стоматолог детский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40. врач-терапевт (посещение с проведением флюрографии на базе мобильного комплекс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:IV218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11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1022</v>
      </c>
      <c r="C10" s="24" t="n">
        <v>771</v>
      </c>
      <c r="D10" s="24" t="n">
        <v>890</v>
      </c>
      <c r="E10" s="24" t="n">
        <v>918</v>
      </c>
      <c r="F10" s="24" t="n">
        <v>837</v>
      </c>
      <c r="G10" s="24" t="n">
        <v>929</v>
      </c>
      <c r="H10" s="24" t="n">
        <v>1020</v>
      </c>
      <c r="I10" s="24" t="n">
        <v>845</v>
      </c>
      <c r="J10" s="25" t="n">
        <f aca="false">B10+D10+F10+H10</f>
        <v>3769</v>
      </c>
      <c r="K10" s="25" t="n">
        <f aca="false">C10+E10+G10+I10</f>
        <v>3463</v>
      </c>
    </row>
    <row r="11" customFormat="false" ht="19.5" hidden="false" customHeight="true" outlineLevel="0" collapsed="false">
      <c r="A11" s="23" t="s">
        <v>23</v>
      </c>
      <c r="B11" s="24" t="n">
        <v>861</v>
      </c>
      <c r="C11" s="24" t="n">
        <v>755</v>
      </c>
      <c r="D11" s="24" t="n">
        <v>767</v>
      </c>
      <c r="E11" s="24" t="n">
        <v>767</v>
      </c>
      <c r="F11" s="24" t="n">
        <v>829</v>
      </c>
      <c r="G11" s="24" t="n">
        <v>481</v>
      </c>
      <c r="H11" s="24" t="n">
        <v>542</v>
      </c>
      <c r="I11" s="24" t="n">
        <v>477</v>
      </c>
      <c r="J11" s="25" t="n">
        <f aca="false">B11+D11+F11+H11</f>
        <v>2999</v>
      </c>
      <c r="K11" s="25" t="n">
        <f aca="false">C11+E11+G11+I11</f>
        <v>2480</v>
      </c>
    </row>
    <row r="12" customFormat="false" ht="19.5" hidden="false" customHeight="true" outlineLevel="0" collapsed="false">
      <c r="A12" s="23" t="s">
        <v>24</v>
      </c>
      <c r="B12" s="24" t="n">
        <v>40</v>
      </c>
      <c r="C12" s="24" t="n">
        <v>100</v>
      </c>
      <c r="D12" s="24" t="n">
        <v>120</v>
      </c>
      <c r="E12" s="24" t="n">
        <v>310</v>
      </c>
      <c r="F12" s="24" t="n">
        <v>80</v>
      </c>
      <c r="G12" s="24" t="n">
        <v>200</v>
      </c>
      <c r="H12" s="24" t="n">
        <v>90</v>
      </c>
      <c r="I12" s="24" t="n">
        <v>300</v>
      </c>
      <c r="J12" s="25" t="n">
        <f aca="false">B12+D12+F12+H12</f>
        <v>330</v>
      </c>
      <c r="K12" s="25" t="n">
        <f aca="false">C12+E12+G12+I12</f>
        <v>910</v>
      </c>
    </row>
    <row r="13" customFormat="false" ht="19.5" hidden="false" customHeight="true" outlineLevel="0" collapsed="false">
      <c r="A13" s="23" t="s">
        <v>25</v>
      </c>
      <c r="B13" s="24" t="n">
        <v>519</v>
      </c>
      <c r="C13" s="24" t="n">
        <v>649</v>
      </c>
      <c r="D13" s="24" t="n">
        <v>377</v>
      </c>
      <c r="E13" s="24" t="n">
        <v>440</v>
      </c>
      <c r="F13" s="24" t="n">
        <v>450</v>
      </c>
      <c r="G13" s="24" t="n">
        <v>498</v>
      </c>
      <c r="H13" s="24" t="n">
        <v>524</v>
      </c>
      <c r="I13" s="24" t="n">
        <v>753</v>
      </c>
      <c r="J13" s="25" t="n">
        <f aca="false">B13+D13+F13+H13</f>
        <v>1870</v>
      </c>
      <c r="K13" s="25" t="n">
        <f aca="false">C13+E13+G13+I13</f>
        <v>2340</v>
      </c>
    </row>
    <row r="14" customFormat="false" ht="19.5" hidden="false" customHeight="true" outlineLevel="0" collapsed="false">
      <c r="A14" s="23" t="s">
        <v>26</v>
      </c>
      <c r="B14" s="24" t="n">
        <v>1074</v>
      </c>
      <c r="C14" s="24" t="n">
        <v>906</v>
      </c>
      <c r="D14" s="24" t="n">
        <v>527</v>
      </c>
      <c r="E14" s="24" t="n">
        <v>454</v>
      </c>
      <c r="F14" s="24" t="n">
        <v>1158</v>
      </c>
      <c r="G14" s="24" t="n">
        <v>988</v>
      </c>
      <c r="H14" s="24" t="n">
        <v>1149</v>
      </c>
      <c r="I14" s="24" t="n">
        <v>816</v>
      </c>
      <c r="J14" s="25" t="n">
        <f aca="false">B14+D14+F14+H14</f>
        <v>3908</v>
      </c>
      <c r="K14" s="25" t="n">
        <f aca="false">C14+E14+G14+I14</f>
        <v>3164</v>
      </c>
    </row>
    <row r="15" customFormat="false" ht="19.5" hidden="false" customHeight="true" outlineLevel="0" collapsed="false">
      <c r="A15" s="23" t="s">
        <v>27</v>
      </c>
      <c r="B15" s="24" t="n">
        <v>449</v>
      </c>
      <c r="C15" s="24" t="n">
        <v>486</v>
      </c>
      <c r="D15" s="24" t="n">
        <v>453</v>
      </c>
      <c r="E15" s="24" t="n">
        <v>530</v>
      </c>
      <c r="F15" s="24" t="n">
        <v>249</v>
      </c>
      <c r="G15" s="24" t="n">
        <v>315</v>
      </c>
      <c r="H15" s="24" t="n">
        <v>419</v>
      </c>
      <c r="I15" s="24" t="n">
        <v>389</v>
      </c>
      <c r="J15" s="25" t="n">
        <f aca="false">B15+D15+F15+H15</f>
        <v>1570</v>
      </c>
      <c r="K15" s="25" t="n">
        <f aca="false">C15+E15+G15+I15</f>
        <v>1720</v>
      </c>
    </row>
    <row r="16" customFormat="false" ht="19.5" hidden="false" customHeight="true" outlineLevel="0" collapsed="false">
      <c r="A16" s="23" t="s">
        <v>28</v>
      </c>
      <c r="B16" s="24" t="n">
        <v>769</v>
      </c>
      <c r="C16" s="24" t="n">
        <v>855</v>
      </c>
      <c r="D16" s="24" t="n">
        <v>546</v>
      </c>
      <c r="E16" s="24" t="n">
        <v>624</v>
      </c>
      <c r="F16" s="24" t="n">
        <v>778</v>
      </c>
      <c r="G16" s="24" t="n">
        <v>981</v>
      </c>
      <c r="H16" s="24" t="n">
        <v>715</v>
      </c>
      <c r="I16" s="24" t="n">
        <v>740</v>
      </c>
      <c r="J16" s="25" t="n">
        <f aca="false">B16+D16+F16+H16</f>
        <v>2808</v>
      </c>
      <c r="K16" s="25" t="n">
        <f aca="false">C16+E16+G16+I16</f>
        <v>3200</v>
      </c>
    </row>
    <row r="17" customFormat="false" ht="19.5" hidden="false" customHeight="true" outlineLevel="0" collapsed="false">
      <c r="A17" s="23" t="s">
        <v>29</v>
      </c>
      <c r="B17" s="24" t="n">
        <v>497</v>
      </c>
      <c r="C17" s="24" t="n">
        <v>520</v>
      </c>
      <c r="D17" s="24" t="n">
        <v>403</v>
      </c>
      <c r="E17" s="24" t="n">
        <v>480</v>
      </c>
      <c r="F17" s="24" t="n">
        <v>286</v>
      </c>
      <c r="G17" s="24" t="n">
        <v>329</v>
      </c>
      <c r="H17" s="24" t="n">
        <v>502</v>
      </c>
      <c r="I17" s="24" t="n">
        <v>386</v>
      </c>
      <c r="J17" s="25" t="n">
        <f aca="false">B17+D17+F17+H17</f>
        <v>1688</v>
      </c>
      <c r="K17" s="25" t="n">
        <f aca="false">C17+E17+G17+I17</f>
        <v>1715</v>
      </c>
    </row>
    <row r="18" customFormat="false" ht="19.5" hidden="false" customHeight="true" outlineLevel="0" collapsed="false">
      <c r="A18" s="23" t="s">
        <v>30</v>
      </c>
      <c r="B18" s="24" t="n">
        <v>2665</v>
      </c>
      <c r="C18" s="24" t="n">
        <v>4160</v>
      </c>
      <c r="D18" s="24" t="n">
        <v>1838</v>
      </c>
      <c r="E18" s="24" t="n">
        <v>4175</v>
      </c>
      <c r="F18" s="24" t="n">
        <v>2108</v>
      </c>
      <c r="G18" s="24" t="n">
        <v>4310</v>
      </c>
      <c r="H18" s="24" t="n">
        <v>2383</v>
      </c>
      <c r="I18" s="24" t="n">
        <v>3696</v>
      </c>
      <c r="J18" s="25" t="n">
        <f aca="false">B18+D18+F18+H18</f>
        <v>8994</v>
      </c>
      <c r="K18" s="25" t="n">
        <f aca="false">C18+E18+G18+I18</f>
        <v>16341</v>
      </c>
    </row>
    <row r="19" customFormat="false" ht="19.5" hidden="false" customHeight="true" outlineLevel="0" collapsed="false">
      <c r="A19" s="23" t="s">
        <v>31</v>
      </c>
      <c r="B19" s="24" t="n">
        <v>755</v>
      </c>
      <c r="C19" s="24" t="n">
        <v>973</v>
      </c>
      <c r="D19" s="24" t="n">
        <v>760</v>
      </c>
      <c r="E19" s="24" t="n">
        <v>977</v>
      </c>
      <c r="F19" s="24" t="n">
        <v>922</v>
      </c>
      <c r="G19" s="24" t="n">
        <v>1301</v>
      </c>
      <c r="H19" s="24" t="n">
        <v>608</v>
      </c>
      <c r="I19" s="24" t="n">
        <v>726</v>
      </c>
      <c r="J19" s="25" t="n">
        <f aca="false">B19+D19+F19+H19</f>
        <v>3045</v>
      </c>
      <c r="K19" s="25" t="n">
        <f aca="false">C19+E19+G19+I19</f>
        <v>3977</v>
      </c>
    </row>
    <row r="20" customFormat="false" ht="19.5" hidden="false" customHeight="true" outlineLevel="0" collapsed="false">
      <c r="A20" s="23" t="s">
        <v>32</v>
      </c>
      <c r="B20" s="24" t="n">
        <v>5960</v>
      </c>
      <c r="C20" s="24" t="n">
        <v>5084</v>
      </c>
      <c r="D20" s="24" t="n">
        <v>4114</v>
      </c>
      <c r="E20" s="24" t="n">
        <v>5942</v>
      </c>
      <c r="F20" s="24" t="n">
        <v>3560</v>
      </c>
      <c r="G20" s="24" t="n">
        <v>4084</v>
      </c>
      <c r="H20" s="24" t="n">
        <v>4720</v>
      </c>
      <c r="I20" s="24" t="n">
        <v>3978</v>
      </c>
      <c r="J20" s="25" t="n">
        <f aca="false">B20+D20+F20+H20</f>
        <v>18354</v>
      </c>
      <c r="K20" s="25" t="n">
        <f aca="false">C20+E20+G20+I20</f>
        <v>19088</v>
      </c>
    </row>
    <row r="21" customFormat="false" ht="19.5" hidden="false" customHeight="true" outlineLevel="0" collapsed="false">
      <c r="A21" s="23" t="s">
        <v>33</v>
      </c>
      <c r="B21" s="24" t="n">
        <v>568</v>
      </c>
      <c r="C21" s="24" t="n">
        <v>677</v>
      </c>
      <c r="D21" s="24" t="n">
        <v>381</v>
      </c>
      <c r="E21" s="24" t="n">
        <v>400</v>
      </c>
      <c r="F21" s="24" t="n">
        <v>575</v>
      </c>
      <c r="G21" s="24" t="n">
        <v>739</v>
      </c>
      <c r="H21" s="24" t="n">
        <v>586</v>
      </c>
      <c r="I21" s="24" t="n">
        <v>684</v>
      </c>
      <c r="J21" s="25" t="n">
        <f aca="false">B21+D21+F21+H21</f>
        <v>2110</v>
      </c>
      <c r="K21" s="25" t="n">
        <f aca="false">C21+E21+G21+I21</f>
        <v>2500</v>
      </c>
    </row>
    <row r="22" customFormat="false" ht="19.5" hidden="false" customHeight="true" outlineLevel="0" collapsed="false">
      <c r="A22" s="23" t="s">
        <v>34</v>
      </c>
      <c r="B22" s="24" t="n">
        <v>939</v>
      </c>
      <c r="C22" s="24" t="n">
        <v>789</v>
      </c>
      <c r="D22" s="24" t="n">
        <v>668</v>
      </c>
      <c r="E22" s="24" t="n">
        <v>557</v>
      </c>
      <c r="F22" s="24" t="n">
        <v>989</v>
      </c>
      <c r="G22" s="24" t="n">
        <v>968</v>
      </c>
      <c r="H22" s="24" t="n">
        <v>918</v>
      </c>
      <c r="I22" s="24" t="n">
        <v>596</v>
      </c>
      <c r="J22" s="25" t="n">
        <f aca="false">B22+D22+F22+H22</f>
        <v>3514</v>
      </c>
      <c r="K22" s="25" t="n">
        <f aca="false">C22+E22+G22+I22</f>
        <v>2910</v>
      </c>
    </row>
    <row r="23" customFormat="false" ht="19.5" hidden="false" customHeight="true" outlineLevel="0" collapsed="false">
      <c r="A23" s="23" t="s">
        <v>35</v>
      </c>
      <c r="B23" s="24" t="n">
        <v>730</v>
      </c>
      <c r="C23" s="24" t="n">
        <v>1490</v>
      </c>
      <c r="D23" s="24" t="n">
        <v>753</v>
      </c>
      <c r="E23" s="24" t="n">
        <v>1511</v>
      </c>
      <c r="F23" s="24" t="n">
        <v>525</v>
      </c>
      <c r="G23" s="24" t="n">
        <v>1055</v>
      </c>
      <c r="H23" s="24" t="n">
        <v>514</v>
      </c>
      <c r="I23" s="24" t="n">
        <v>1444</v>
      </c>
      <c r="J23" s="25" t="n">
        <f aca="false">B23+D23+F23+H23</f>
        <v>2522</v>
      </c>
      <c r="K23" s="25" t="n">
        <f aca="false">C23+E23+G23+I23</f>
        <v>5500</v>
      </c>
    </row>
    <row r="24" customFormat="false" ht="19.5" hidden="false" customHeight="true" outlineLevel="0" collapsed="false">
      <c r="A24" s="23" t="s">
        <v>36</v>
      </c>
      <c r="B24" s="24" t="n">
        <v>153</v>
      </c>
      <c r="C24" s="24" t="n">
        <v>406</v>
      </c>
      <c r="D24" s="24" t="n">
        <v>109</v>
      </c>
      <c r="E24" s="24" t="n">
        <v>287</v>
      </c>
      <c r="F24" s="24" t="n">
        <v>112</v>
      </c>
      <c r="G24" s="24" t="n">
        <v>306</v>
      </c>
      <c r="H24" s="24" t="n">
        <v>156</v>
      </c>
      <c r="I24" s="24" t="n">
        <v>414</v>
      </c>
      <c r="J24" s="25" t="n">
        <f aca="false">B24+D24+F24+H24</f>
        <v>530</v>
      </c>
      <c r="K24" s="25" t="n">
        <f aca="false">C24+E24+G24+I24</f>
        <v>1413</v>
      </c>
    </row>
    <row r="25" customFormat="false" ht="19.5" hidden="false" customHeight="true" outlineLevel="0" collapsed="false">
      <c r="A25" s="23" t="s">
        <v>37</v>
      </c>
      <c r="B25" s="24" t="n">
        <v>105</v>
      </c>
      <c r="C25" s="24" t="n">
        <v>80</v>
      </c>
      <c r="D25" s="24" t="n">
        <v>110</v>
      </c>
      <c r="E25" s="24" t="n">
        <v>77</v>
      </c>
      <c r="F25" s="24" t="n">
        <v>120</v>
      </c>
      <c r="G25" s="24" t="n">
        <v>90</v>
      </c>
      <c r="H25" s="24" t="n">
        <v>120</v>
      </c>
      <c r="I25" s="24" t="n">
        <v>76</v>
      </c>
      <c r="J25" s="25" t="n">
        <f aca="false">B25+D25+F25+H25</f>
        <v>455</v>
      </c>
      <c r="K25" s="25" t="n">
        <f aca="false">C25+E25+G25+I25</f>
        <v>323</v>
      </c>
    </row>
    <row r="26" customFormat="false" ht="19.5" hidden="false" customHeight="true" outlineLevel="0" collapsed="false">
      <c r="A26" s="23" t="s">
        <v>38</v>
      </c>
      <c r="B26" s="24" t="n">
        <v>513</v>
      </c>
      <c r="C26" s="24" t="n">
        <v>1087</v>
      </c>
      <c r="D26" s="24" t="n">
        <v>571</v>
      </c>
      <c r="E26" s="24" t="n">
        <v>1260</v>
      </c>
      <c r="F26" s="24" t="n">
        <v>642</v>
      </c>
      <c r="G26" s="24" t="n">
        <v>1243</v>
      </c>
      <c r="H26" s="24" t="n">
        <v>608</v>
      </c>
      <c r="I26" s="24" t="n">
        <v>1110</v>
      </c>
      <c r="J26" s="25" t="n">
        <f aca="false">B26+D26+F26+H26</f>
        <v>2334</v>
      </c>
      <c r="K26" s="25" t="n">
        <f aca="false">C26+E26+G26+I26</f>
        <v>4700</v>
      </c>
    </row>
    <row r="27" customFormat="false" ht="19.5" hidden="false" customHeight="true" outlineLevel="0" collapsed="false">
      <c r="A27" s="23" t="s">
        <v>39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5" t="n">
        <f aca="false">B27+D27+F27+H27</f>
        <v>0</v>
      </c>
      <c r="K27" s="25" t="n">
        <f aca="false">C27+E27+G27+I27</f>
        <v>0</v>
      </c>
    </row>
    <row r="28" customFormat="false" ht="19.5" hidden="false" customHeight="true" outlineLevel="0" collapsed="false">
      <c r="A28" s="23" t="s">
        <v>40</v>
      </c>
      <c r="B28" s="24" t="n">
        <v>0</v>
      </c>
      <c r="C28" s="24" t="n">
        <v>955</v>
      </c>
      <c r="D28" s="24" t="n">
        <v>0</v>
      </c>
      <c r="E28" s="24" t="n">
        <v>1304</v>
      </c>
      <c r="F28" s="24" t="n">
        <v>0</v>
      </c>
      <c r="G28" s="24" t="n">
        <v>1345</v>
      </c>
      <c r="H28" s="24" t="n">
        <v>0</v>
      </c>
      <c r="I28" s="24" t="n">
        <v>1186</v>
      </c>
      <c r="J28" s="25" t="n">
        <f aca="false">B28+D28+F28+H28</f>
        <v>0</v>
      </c>
      <c r="K28" s="25" t="n">
        <f aca="false">C28+E28+G28+I28</f>
        <v>4790</v>
      </c>
    </row>
    <row r="29" customFormat="false" ht="6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5"/>
      <c r="K29" s="25"/>
    </row>
    <row r="30" customFormat="false" ht="19.5" hidden="false" customHeight="true" outlineLevel="0" collapsed="false">
      <c r="A30" s="23" t="s">
        <v>41</v>
      </c>
      <c r="B30" s="24" t="n">
        <v>0</v>
      </c>
      <c r="C30" s="24" t="n">
        <v>280</v>
      </c>
      <c r="D30" s="24" t="n">
        <v>0</v>
      </c>
      <c r="E30" s="24" t="n">
        <v>270</v>
      </c>
      <c r="F30" s="24" t="n">
        <v>0</v>
      </c>
      <c r="G30" s="24" t="n">
        <v>300</v>
      </c>
      <c r="H30" s="24" t="n">
        <v>0</v>
      </c>
      <c r="I30" s="24" t="n">
        <v>168</v>
      </c>
      <c r="J30" s="25" t="n">
        <f aca="false">B30+D30+F30+H30</f>
        <v>0</v>
      </c>
      <c r="K30" s="25" t="n">
        <f aca="false">C30+E30+G30+I30</f>
        <v>1018</v>
      </c>
    </row>
    <row r="31" customFormat="false" ht="19.5" hidden="false" customHeight="true" outlineLevel="0" collapsed="false">
      <c r="A31" s="23" t="s">
        <v>42</v>
      </c>
      <c r="B31" s="24" t="n">
        <v>0</v>
      </c>
      <c r="C31" s="24" t="n">
        <v>312</v>
      </c>
      <c r="D31" s="24" t="n">
        <v>0</v>
      </c>
      <c r="E31" s="24" t="n">
        <v>304</v>
      </c>
      <c r="F31" s="24" t="n">
        <v>0</v>
      </c>
      <c r="G31" s="24" t="n">
        <v>342</v>
      </c>
      <c r="H31" s="24" t="n">
        <v>0</v>
      </c>
      <c r="I31" s="24" t="n">
        <v>195</v>
      </c>
      <c r="J31" s="25" t="n">
        <f aca="false">B31+D31+F31+H31</f>
        <v>0</v>
      </c>
      <c r="K31" s="25" t="n">
        <f aca="false">C31+E31+G31+I31</f>
        <v>1153</v>
      </c>
    </row>
    <row r="32" customFormat="false" ht="6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5"/>
      <c r="K32" s="25"/>
    </row>
    <row r="33" customFormat="false" ht="21.75" hidden="false" customHeight="true" outlineLevel="0" collapsed="false">
      <c r="A33" s="26" t="s">
        <v>19</v>
      </c>
      <c r="B33" s="27" t="n">
        <f aca="false">SUM(B10:B32)</f>
        <v>17619</v>
      </c>
      <c r="C33" s="27" t="n">
        <f aca="false">SUM(C10:C32)</f>
        <v>21335</v>
      </c>
      <c r="D33" s="27" t="n">
        <f aca="false">SUM(D10:D32)</f>
        <v>13387</v>
      </c>
      <c r="E33" s="27" t="n">
        <f aca="false">SUM(E10:E32)</f>
        <v>21587</v>
      </c>
      <c r="F33" s="27" t="n">
        <f aca="false">SUM(F10:F32)</f>
        <v>14220</v>
      </c>
      <c r="G33" s="27" t="n">
        <f aca="false">SUM(G10:G32)</f>
        <v>20804</v>
      </c>
      <c r="H33" s="27" t="n">
        <f aca="false">SUM(H10:H32)</f>
        <v>15574</v>
      </c>
      <c r="I33" s="27" t="n">
        <f aca="false">SUM(I10:I32)</f>
        <v>18979</v>
      </c>
      <c r="J33" s="27" t="n">
        <f aca="false">SUM(J10:J32)</f>
        <v>60800</v>
      </c>
      <c r="K33" s="27" t="n">
        <f aca="false">SUM(K10:K32)</f>
        <v>82705</v>
      </c>
    </row>
    <row r="34" s="11" customFormat="true" ht="23.25" hidden="false" customHeight="true" outlineLevel="0" collapsed="false">
      <c r="A34" s="28" t="s">
        <v>43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s="11" customFormat="true" ht="32.25" hidden="false" customHeight="true" outlineLevel="0" collapsed="false">
      <c r="A35" s="16" t="s">
        <v>44</v>
      </c>
      <c r="B35" s="17"/>
      <c r="C35" s="18"/>
      <c r="D35" s="12"/>
      <c r="E35" s="12"/>
    </row>
    <row r="36" customFormat="false" ht="34.5" hidden="false" customHeight="true" outlineLevel="0" collapsed="false">
      <c r="A36" s="19" t="s">
        <v>14</v>
      </c>
      <c r="B36" s="20" t="s">
        <v>15</v>
      </c>
      <c r="C36" s="20" t="s">
        <v>16</v>
      </c>
      <c r="D36" s="20" t="s">
        <v>17</v>
      </c>
      <c r="E36" s="20" t="s">
        <v>18</v>
      </c>
      <c r="F36" s="21" t="s">
        <v>19</v>
      </c>
    </row>
    <row r="37" customFormat="false" ht="10.5" hidden="false" customHeight="true" outlineLevel="0" collapsed="false">
      <c r="A37" s="19"/>
      <c r="B37" s="19" t="s">
        <v>45</v>
      </c>
      <c r="C37" s="19"/>
      <c r="D37" s="19"/>
      <c r="E37" s="19"/>
      <c r="F37" s="19"/>
    </row>
    <row r="38" customFormat="false" ht="19.5" hidden="false" customHeight="true" outlineLevel="0" collapsed="false">
      <c r="A38" s="23" t="s">
        <v>46</v>
      </c>
      <c r="B38" s="24" t="n">
        <v>0</v>
      </c>
      <c r="C38" s="24" t="n">
        <v>0</v>
      </c>
      <c r="D38" s="24" t="n">
        <v>0</v>
      </c>
      <c r="E38" s="24" t="n">
        <v>0</v>
      </c>
      <c r="F38" s="25" t="n">
        <f aca="false">B38+C38+D38+E38</f>
        <v>0</v>
      </c>
    </row>
    <row r="39" customFormat="false" ht="19.5" hidden="false" customHeight="true" outlineLevel="0" collapsed="false">
      <c r="A39" s="23" t="s">
        <v>47</v>
      </c>
      <c r="B39" s="24" t="n">
        <v>275</v>
      </c>
      <c r="C39" s="24" t="n">
        <v>257</v>
      </c>
      <c r="D39" s="24" t="n">
        <v>255</v>
      </c>
      <c r="E39" s="24" t="n">
        <v>268</v>
      </c>
      <c r="F39" s="25" t="n">
        <f aca="false">B39+C39+D39+E39</f>
        <v>1055</v>
      </c>
    </row>
    <row r="40" customFormat="false" ht="19.5" hidden="false" customHeight="true" outlineLevel="0" collapsed="false">
      <c r="A40" s="23" t="s">
        <v>48</v>
      </c>
      <c r="B40" s="24" t="n">
        <v>530</v>
      </c>
      <c r="C40" s="24" t="n">
        <v>407</v>
      </c>
      <c r="D40" s="24" t="n">
        <v>482</v>
      </c>
      <c r="E40" s="24" t="n">
        <v>581</v>
      </c>
      <c r="F40" s="25" t="n">
        <f aca="false">B40+C40+D40+E40</f>
        <v>2000</v>
      </c>
    </row>
    <row r="41" customFormat="false" ht="19.5" hidden="false" customHeight="true" outlineLevel="0" collapsed="false">
      <c r="A41" s="23" t="s">
        <v>49</v>
      </c>
      <c r="B41" s="24" t="n">
        <v>964</v>
      </c>
      <c r="C41" s="24" t="n">
        <v>724</v>
      </c>
      <c r="D41" s="24" t="n">
        <v>661</v>
      </c>
      <c r="E41" s="24" t="n">
        <v>756</v>
      </c>
      <c r="F41" s="25" t="n">
        <f aca="false">B41+C41+D41+E41</f>
        <v>3105</v>
      </c>
    </row>
    <row r="42" customFormat="false" ht="19.5" hidden="false" customHeight="true" outlineLevel="0" collapsed="false">
      <c r="A42" s="23" t="s">
        <v>50</v>
      </c>
      <c r="B42" s="24" t="n">
        <v>2753</v>
      </c>
      <c r="C42" s="24" t="n">
        <v>2245</v>
      </c>
      <c r="D42" s="24" t="n">
        <v>2165</v>
      </c>
      <c r="E42" s="24" t="n">
        <v>2229</v>
      </c>
      <c r="F42" s="25" t="n">
        <f aca="false">B42+C42+D42+E42</f>
        <v>9392</v>
      </c>
    </row>
    <row r="43" customFormat="false" ht="19.5" hidden="false" customHeight="true" outlineLevel="0" collapsed="false">
      <c r="A43" s="23" t="s">
        <v>51</v>
      </c>
      <c r="B43" s="24" t="n">
        <v>418</v>
      </c>
      <c r="C43" s="24" t="n">
        <v>449</v>
      </c>
      <c r="D43" s="24" t="n">
        <v>522</v>
      </c>
      <c r="E43" s="24" t="n">
        <v>501</v>
      </c>
      <c r="F43" s="25" t="n">
        <f aca="false">B43+C43+D43+E43</f>
        <v>1890</v>
      </c>
    </row>
    <row r="44" customFormat="false" ht="6" hidden="false" customHeight="true" outlineLevel="0" collapsed="false">
      <c r="A44" s="23"/>
      <c r="B44" s="24"/>
      <c r="C44" s="24"/>
      <c r="D44" s="24"/>
      <c r="E44" s="24"/>
      <c r="F44" s="25"/>
    </row>
    <row r="45" customFormat="false" ht="21.75" hidden="false" customHeight="true" outlineLevel="0" collapsed="false">
      <c r="A45" s="26" t="s">
        <v>19</v>
      </c>
      <c r="B45" s="27" t="n">
        <f aca="false">SUM(B38:B44)</f>
        <v>4940</v>
      </c>
      <c r="C45" s="27" t="n">
        <f aca="false">SUM(C38:C44)</f>
        <v>4082</v>
      </c>
      <c r="D45" s="27" t="n">
        <f aca="false">SUM(D38:D44)</f>
        <v>4085</v>
      </c>
      <c r="E45" s="27" t="n">
        <f aca="false">SUM(E38:E44)</f>
        <v>4335</v>
      </c>
      <c r="F45" s="27" t="n">
        <f aca="false">SUM(F38:F44)</f>
        <v>17442</v>
      </c>
    </row>
    <row r="46" s="11" customFormat="true" ht="18" hidden="false" customHeight="true" outlineLevel="0" collapsed="false">
      <c r="A46" s="29"/>
      <c r="B46" s="17"/>
      <c r="C46" s="18"/>
      <c r="D46" s="12"/>
      <c r="E46" s="12"/>
    </row>
    <row r="47" customFormat="false" ht="34.5" hidden="false" customHeight="true" outlineLevel="0" collapsed="false">
      <c r="A47" s="19" t="s">
        <v>14</v>
      </c>
      <c r="B47" s="20" t="s">
        <v>15</v>
      </c>
      <c r="C47" s="20" t="s">
        <v>16</v>
      </c>
      <c r="D47" s="20" t="s">
        <v>17</v>
      </c>
      <c r="E47" s="20" t="s">
        <v>18</v>
      </c>
      <c r="F47" s="21" t="s">
        <v>19</v>
      </c>
    </row>
    <row r="48" customFormat="false" ht="10.5" hidden="false" customHeight="true" outlineLevel="0" collapsed="false">
      <c r="A48" s="19"/>
      <c r="B48" s="19" t="s">
        <v>52</v>
      </c>
      <c r="C48" s="19"/>
      <c r="D48" s="19"/>
      <c r="E48" s="19"/>
      <c r="F48" s="19"/>
    </row>
    <row r="49" customFormat="false" ht="19.5" hidden="false" customHeight="true" outlineLevel="0" collapsed="false">
      <c r="A49" s="23" t="s">
        <v>31</v>
      </c>
      <c r="B49" s="24" t="n">
        <v>13552</v>
      </c>
      <c r="C49" s="24" t="n">
        <v>13630</v>
      </c>
      <c r="D49" s="24" t="n">
        <v>17057</v>
      </c>
      <c r="E49" s="24" t="n">
        <v>10655</v>
      </c>
      <c r="F49" s="25" t="n">
        <f aca="false">B49+C49+D49+E49</f>
        <v>54894</v>
      </c>
    </row>
    <row r="50" customFormat="false" ht="19.5" hidden="false" customHeight="true" outlineLevel="0" collapsed="false">
      <c r="A50" s="23" t="s">
        <v>36</v>
      </c>
      <c r="B50" s="24" t="n">
        <v>2867</v>
      </c>
      <c r="C50" s="24" t="n">
        <v>2035</v>
      </c>
      <c r="D50" s="24" t="n">
        <v>2130</v>
      </c>
      <c r="E50" s="24" t="n">
        <v>2924</v>
      </c>
      <c r="F50" s="25" t="n">
        <f aca="false">B50+C50+D50+E50</f>
        <v>9956</v>
      </c>
    </row>
    <row r="51" customFormat="false" ht="19.5" hidden="false" customHeight="true" outlineLevel="0" collapsed="false">
      <c r="A51" s="23" t="s">
        <v>37</v>
      </c>
      <c r="B51" s="24" t="n">
        <v>1637</v>
      </c>
      <c r="C51" s="24" t="n">
        <v>1684</v>
      </c>
      <c r="D51" s="24" t="n">
        <v>1863</v>
      </c>
      <c r="E51" s="24" t="n">
        <v>1801</v>
      </c>
      <c r="F51" s="25" t="n">
        <f aca="false">B51+C51+D51+E51</f>
        <v>6985</v>
      </c>
    </row>
    <row r="52" customFormat="false" ht="6" hidden="false" customHeight="true" outlineLevel="0" collapsed="false">
      <c r="A52" s="23"/>
      <c r="B52" s="24"/>
      <c r="C52" s="24"/>
      <c r="D52" s="24"/>
      <c r="E52" s="24"/>
      <c r="F52" s="25"/>
    </row>
    <row r="53" customFormat="false" ht="21.75" hidden="false" customHeight="true" outlineLevel="0" collapsed="false">
      <c r="A53" s="26" t="s">
        <v>19</v>
      </c>
      <c r="B53" s="27" t="n">
        <f aca="false">SUM(B49:B52)</f>
        <v>18056</v>
      </c>
      <c r="C53" s="27" t="n">
        <f aca="false">SUM(C49:C52)</f>
        <v>17349</v>
      </c>
      <c r="D53" s="27" t="n">
        <f aca="false">SUM(D49:D52)</f>
        <v>21050</v>
      </c>
      <c r="E53" s="27" t="n">
        <f aca="false">SUM(E49:E52)</f>
        <v>15380</v>
      </c>
      <c r="F53" s="27" t="n">
        <f aca="false">SUM(F49:F52)</f>
        <v>71835</v>
      </c>
    </row>
  </sheetData>
  <mergeCells count="13">
    <mergeCell ref="L2:O2"/>
    <mergeCell ref="A3:O3"/>
    <mergeCell ref="A8:A9"/>
    <mergeCell ref="B8:C8"/>
    <mergeCell ref="D8:E8"/>
    <mergeCell ref="F8:G8"/>
    <mergeCell ref="H8:I8"/>
    <mergeCell ref="J8:K8"/>
    <mergeCell ref="A34:K34"/>
    <mergeCell ref="A36:A37"/>
    <mergeCell ref="B37:F37"/>
    <mergeCell ref="A47:A48"/>
    <mergeCell ref="B48:F48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10-14T12:18:53Z</cp:lastPrinted>
  <dcterms:modified xsi:type="dcterms:W3CDTF">2020-10-14T12:18:55Z</dcterms:modified>
  <cp:revision>0</cp:revision>
  <dc:subject/>
  <dc:title/>
</cp:coreProperties>
</file>